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51417907"/>
        <c:axId val="4630704"/>
      </c:scatterChart>
      <c:valAx>
        <c:axId val="5141790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04"/>
        <c:crossesAt val="0"/>
        <c:crossBetween val="midCat"/>
      </c:valAx>
      <c:valAx>
        <c:axId val="46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4810657"/>
        <c:axId val="85800220"/>
      </c:scatterChart>
      <c:valAx>
        <c:axId val="48106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220"/>
        <c:crossesAt val="0"/>
        <c:crossBetween val="midCat"/>
      </c:valAx>
      <c:valAx>
        <c:axId val="858002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27370953"/>
        <c:axId val="1837948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75685868"/>
        <c:axId val="33094696"/>
      </c:scatterChart>
      <c:valAx>
        <c:axId val="2737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481"/>
        <c:crossesAt val="0"/>
        <c:crossBetween val="midCat"/>
      </c:valAx>
      <c:valAx>
        <c:axId val="183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53"/>
        <c:crossesAt val="0"/>
        <c:crossBetween val="midCat"/>
      </c:valAx>
      <c:valAx>
        <c:axId val="75685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96"/>
        <c:crossBetween val="midCat"/>
      </c:valAx>
      <c:valAx>
        <c:axId val="330946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